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45785712"/>
        <c:axId val="84552908"/>
      </c:scatterChart>
      <c:valAx>
        <c:axId val="457857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908"/>
        <c:crossesAt val="-1000"/>
        <c:crossBetween val="midCat"/>
        <c:majorUnit val="0.05"/>
      </c:valAx>
      <c:valAx>
        <c:axId val="845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7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5682943"/>
        <c:axId val="25745284"/>
      </c:scatterChart>
      <c:valAx>
        <c:axId val="56829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84"/>
        <c:crossesAt val="-2000"/>
        <c:crossBetween val="midCat"/>
        <c:majorUnit val="0.05"/>
      </c:valAx>
      <c:valAx>
        <c:axId val="257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55821682"/>
        <c:axId val="63721460"/>
      </c:scatterChart>
      <c:valAx>
        <c:axId val="558216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60"/>
        <c:crossesAt val="-2000"/>
        <c:crossBetween val="midCat"/>
        <c:majorUnit val="0.05"/>
      </c:valAx>
      <c:valAx>
        <c:axId val="637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6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19074939"/>
        <c:axId val="59185534"/>
      </c:scatterChart>
      <c:valAx>
        <c:axId val="190749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534"/>
        <c:crossesAt val="-2000"/>
        <c:crossBetween val="midCat"/>
        <c:majorUnit val="0.05"/>
      </c:valAx>
      <c:valAx>
        <c:axId val="591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9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6398271"/>
        <c:axId val="51965792"/>
      </c:scatterChart>
      <c:valAx>
        <c:axId val="63982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792"/>
        <c:crossesAt val="-2000"/>
        <c:crossBetween val="midCat"/>
        <c:majorUnit val="0.05"/>
      </c:valAx>
      <c:valAx>
        <c:axId val="519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97222345"/>
        <c:axId val="13307868"/>
      </c:scatterChart>
      <c:valAx>
        <c:axId val="972223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868"/>
        <c:crossesAt val="-2000"/>
        <c:crossBetween val="midCat"/>
        <c:majorUnit val="0.05"/>
      </c:valAx>
      <c:valAx>
        <c:axId val="133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2459571"/>
        <c:axId val="70858830"/>
      </c:scatterChart>
      <c:valAx>
        <c:axId val="24595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830"/>
        <c:crossesAt val="-2000"/>
        <c:crossBetween val="midCat"/>
        <c:majorUnit val="0.05"/>
      </c:valAx>
      <c:valAx>
        <c:axId val="708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95570362"/>
        <c:axId val="5189161"/>
      </c:scatterChart>
      <c:valAx>
        <c:axId val="955703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61"/>
        <c:crossesAt val="-1000"/>
        <c:crossBetween val="midCat"/>
        <c:majorUnit val="0.05"/>
      </c:valAx>
      <c:valAx>
        <c:axId val="51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6515505"/>
        <c:axId val="43734659"/>
      </c:scatterChart>
      <c:valAx>
        <c:axId val="65155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659"/>
        <c:crossesAt val="-1000"/>
        <c:crossBetween val="midCat"/>
        <c:majorUnit val="0.05"/>
      </c:valAx>
      <c:valAx>
        <c:axId val="437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71475029"/>
        <c:axId val="84958100"/>
      </c:scatterChart>
      <c:valAx>
        <c:axId val="714750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00"/>
        <c:crossesAt val="-2000"/>
        <c:crossBetween val="midCat"/>
        <c:majorUnit val="0.05"/>
      </c:valAx>
      <c:valAx>
        <c:axId val="849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15835913"/>
        <c:axId val="48465734"/>
      </c:scatterChart>
      <c:valAx>
        <c:axId val="158359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734"/>
        <c:crossesAt val="-2000"/>
        <c:crossBetween val="midCat"/>
        <c:majorUnit val="0.05"/>
      </c:valAx>
      <c:valAx>
        <c:axId val="484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9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94912391"/>
        <c:axId val="65763645"/>
      </c:scatterChart>
      <c:valAx>
        <c:axId val="949123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645"/>
        <c:crossesAt val="-2000"/>
        <c:crossBetween val="midCat"/>
        <c:majorUnit val="0.05"/>
      </c:valAx>
      <c:valAx>
        <c:axId val="657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72210307"/>
        <c:axId val="74276685"/>
      </c:scatterChart>
      <c:valAx>
        <c:axId val="722103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685"/>
        <c:crossesAt val="-2000"/>
        <c:crossBetween val="midCat"/>
        <c:majorUnit val="0.05"/>
      </c:valAx>
      <c:valAx>
        <c:axId val="742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56485067"/>
        <c:axId val="80202407"/>
      </c:scatterChart>
      <c:valAx>
        <c:axId val="564850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407"/>
        <c:crossesAt val="-2000"/>
        <c:crossBetween val="midCat"/>
        <c:majorUnit val="0.05"/>
      </c:valAx>
      <c:valAx>
        <c:axId val="8020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73366614"/>
        <c:axId val="11569428"/>
      </c:scatterChart>
      <c:valAx>
        <c:axId val="733666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428"/>
        <c:crossesAt val="-2000"/>
        <c:crossBetween val="midCat"/>
        <c:majorUnit val="0.05"/>
      </c:valAx>
      <c:valAx>
        <c:axId val="115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6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